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9289516"/>
        <c:axId val="247528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453518"/>
        <c:axId val="51771868"/>
      </c:scatterChart>
      <c:valAx>
        <c:axId val="9928951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75284"/>
        <c:crossesAt val="0"/>
        <c:crossBetween val="midCat"/>
      </c:valAx>
      <c:valAx>
        <c:axId val="24752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289516"/>
        <c:crossesAt val="0"/>
        <c:crossBetween val="midCat"/>
      </c:valAx>
      <c:valAx>
        <c:axId val="394535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71868"/>
        <c:crossBetween val="midCat"/>
      </c:valAx>
      <c:valAx>
        <c:axId val="5177186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4535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