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103775"/>
        <c:axId val="9186452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782896"/>
        <c:axId val="67817861"/>
      </c:scatterChart>
      <c:valAx>
        <c:axId val="521037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1864527"/>
        <c:crossesAt val="0"/>
        <c:crossBetween val="midCat"/>
      </c:valAx>
      <c:valAx>
        <c:axId val="918645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103775"/>
        <c:crossesAt val="0"/>
        <c:crossBetween val="midCat"/>
      </c:valAx>
      <c:valAx>
        <c:axId val="667828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817861"/>
        <c:crossBetween val="midCat"/>
      </c:valAx>
      <c:valAx>
        <c:axId val="678178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7828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224655"/>
        <c:axId val="597056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784172"/>
        <c:axId val="48778597"/>
      </c:scatterChart>
      <c:valAx>
        <c:axId val="952246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705613"/>
        <c:crossesAt val="0"/>
        <c:crossBetween val="midCat"/>
      </c:valAx>
      <c:valAx>
        <c:axId val="597056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224655"/>
        <c:crossesAt val="0"/>
        <c:crossBetween val="midCat"/>
      </c:valAx>
      <c:valAx>
        <c:axId val="197841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778597"/>
        <c:crossBetween val="midCat"/>
      </c:valAx>
      <c:valAx>
        <c:axId val="487785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78417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