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213097"/>
        <c:axId val="279356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780594"/>
        <c:axId val="40207512"/>
      </c:scatterChart>
      <c:valAx>
        <c:axId val="902130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935609"/>
        <c:crossesAt val="0"/>
        <c:crossBetween val="midCat"/>
      </c:valAx>
      <c:valAx>
        <c:axId val="279356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13097"/>
        <c:crossesAt val="0"/>
        <c:crossBetween val="midCat"/>
      </c:valAx>
      <c:valAx>
        <c:axId val="88780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7512"/>
        <c:crossBetween val="midCat"/>
      </c:valAx>
      <c:valAx>
        <c:axId val="402075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805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