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583242"/>
        <c:axId val="644230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210561"/>
        <c:axId val="78375206"/>
      </c:scatterChart>
      <c:valAx>
        <c:axId val="575832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423088"/>
        <c:crossesAt val="0"/>
        <c:crossBetween val="midCat"/>
      </c:valAx>
      <c:valAx>
        <c:axId val="644230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583242"/>
        <c:crossesAt val="0"/>
        <c:crossBetween val="midCat"/>
      </c:valAx>
      <c:valAx>
        <c:axId val="442105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375206"/>
        <c:crossBetween val="midCat"/>
      </c:valAx>
      <c:valAx>
        <c:axId val="7837520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2105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996715"/>
        <c:axId val="463481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751677"/>
        <c:axId val="83955492"/>
      </c:scatterChart>
      <c:valAx>
        <c:axId val="709967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348145"/>
        <c:crossesAt val="0"/>
        <c:crossBetween val="midCat"/>
      </c:valAx>
      <c:valAx>
        <c:axId val="463481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996715"/>
        <c:crossesAt val="0"/>
        <c:crossBetween val="midCat"/>
      </c:valAx>
      <c:valAx>
        <c:axId val="687516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955492"/>
        <c:crossBetween val="midCat"/>
      </c:valAx>
      <c:valAx>
        <c:axId val="839554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7516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