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3255786"/>
        <c:axId val="500724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440499"/>
        <c:axId val="48058864"/>
      </c:scatterChart>
      <c:valAx>
        <c:axId val="332557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072420"/>
        <c:crossesAt val="0"/>
        <c:crossBetween val="midCat"/>
      </c:valAx>
      <c:valAx>
        <c:axId val="500724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255786"/>
        <c:crossesAt val="0"/>
        <c:crossBetween val="midCat"/>
      </c:valAx>
      <c:valAx>
        <c:axId val="974404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58864"/>
        <c:crossBetween val="midCat"/>
      </c:valAx>
      <c:valAx>
        <c:axId val="480588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4404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