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7662328"/>
        <c:axId val="3966549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8594881"/>
        <c:axId val="61578156"/>
      </c:scatterChart>
      <c:valAx>
        <c:axId val="7766232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9665498"/>
        <c:crossesAt val="0"/>
        <c:crossBetween val="midCat"/>
      </c:valAx>
      <c:valAx>
        <c:axId val="3966549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7662328"/>
        <c:crossesAt val="0"/>
        <c:crossBetween val="midCat"/>
      </c:valAx>
      <c:valAx>
        <c:axId val="185948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1578156"/>
        <c:crossBetween val="midCat"/>
      </c:valAx>
      <c:valAx>
        <c:axId val="6157815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859488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2877082"/>
        <c:axId val="6415331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061756"/>
        <c:axId val="57568116"/>
      </c:scatterChart>
      <c:valAx>
        <c:axId val="2287708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4153316"/>
        <c:crossesAt val="0"/>
        <c:crossBetween val="midCat"/>
      </c:valAx>
      <c:valAx>
        <c:axId val="6415331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2877082"/>
        <c:crossesAt val="0"/>
        <c:crossBetween val="midCat"/>
      </c:valAx>
      <c:valAx>
        <c:axId val="506175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568116"/>
        <c:crossBetween val="midCat"/>
      </c:valAx>
      <c:valAx>
        <c:axId val="5756811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06175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