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362657"/>
        <c:axId val="164593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65785"/>
        <c:axId val="46375841"/>
      </c:scatterChart>
      <c:valAx>
        <c:axId val="513626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459317"/>
        <c:crossesAt val="0"/>
        <c:crossBetween val="midCat"/>
      </c:valAx>
      <c:valAx>
        <c:axId val="164593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362657"/>
        <c:crossesAt val="0"/>
        <c:crossBetween val="midCat"/>
      </c:valAx>
      <c:valAx>
        <c:axId val="83657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75841"/>
        <c:crossBetween val="midCat"/>
      </c:valAx>
      <c:valAx>
        <c:axId val="4637584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657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