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0492351"/>
        <c:axId val="9212686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075632"/>
        <c:axId val="25462128"/>
      </c:scatterChart>
      <c:valAx>
        <c:axId val="504923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126864"/>
        <c:crossesAt val="0"/>
        <c:crossBetween val="midCat"/>
      </c:valAx>
      <c:valAx>
        <c:axId val="9212686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0492351"/>
        <c:crossesAt val="0"/>
        <c:crossBetween val="midCat"/>
      </c:valAx>
      <c:valAx>
        <c:axId val="9607563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462128"/>
        <c:crossBetween val="midCat"/>
      </c:valAx>
      <c:valAx>
        <c:axId val="2546212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07563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3403035"/>
        <c:axId val="153043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409818"/>
        <c:axId val="60774516"/>
      </c:scatterChart>
      <c:valAx>
        <c:axId val="234030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304396"/>
        <c:crossesAt val="0"/>
        <c:crossBetween val="midCat"/>
      </c:valAx>
      <c:valAx>
        <c:axId val="153043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3403035"/>
        <c:crossesAt val="0"/>
        <c:crossBetween val="midCat"/>
      </c:valAx>
      <c:valAx>
        <c:axId val="964098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774516"/>
        <c:crossBetween val="midCat"/>
      </c:valAx>
      <c:valAx>
        <c:axId val="6077451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40981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