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0883352"/>
        <c:axId val="519382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708770"/>
        <c:axId val="30176009"/>
      </c:scatterChart>
      <c:valAx>
        <c:axId val="608833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938203"/>
        <c:crossesAt val="0"/>
        <c:crossBetween val="midCat"/>
      </c:valAx>
      <c:valAx>
        <c:axId val="519382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883352"/>
        <c:crossesAt val="0"/>
        <c:crossBetween val="midCat"/>
      </c:valAx>
      <c:valAx>
        <c:axId val="82708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76009"/>
        <c:crossBetween val="midCat"/>
      </c:valAx>
      <c:valAx>
        <c:axId val="301760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7087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