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997230"/>
        <c:axId val="89527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615798"/>
        <c:axId val="97669836"/>
      </c:scatterChart>
      <c:valAx>
        <c:axId val="299972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52726"/>
        <c:crossesAt val="0"/>
        <c:crossBetween val="midCat"/>
      </c:valAx>
      <c:valAx>
        <c:axId val="89527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997230"/>
        <c:crossesAt val="0"/>
        <c:crossBetween val="midCat"/>
      </c:valAx>
      <c:valAx>
        <c:axId val="466157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669836"/>
        <c:crossBetween val="midCat"/>
      </c:valAx>
      <c:valAx>
        <c:axId val="976698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6157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938004"/>
        <c:axId val="197295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815365"/>
        <c:axId val="26775200"/>
      </c:scatterChart>
      <c:valAx>
        <c:axId val="879380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729505"/>
        <c:crossesAt val="0"/>
        <c:crossBetween val="midCat"/>
      </c:valAx>
      <c:valAx>
        <c:axId val="197295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938004"/>
        <c:crossesAt val="0"/>
        <c:crossBetween val="midCat"/>
      </c:valAx>
      <c:valAx>
        <c:axId val="688153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775200"/>
        <c:crossBetween val="midCat"/>
      </c:valAx>
      <c:valAx>
        <c:axId val="267752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8153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