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19564339"/>
        <c:axId val="6517499"/>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58268645"/>
        <c:axId val="86720726"/>
      </c:scatterChart>
      <c:valAx>
        <c:axId val="19564339"/>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6517499"/>
        <c:crossesAt val="0"/>
        <c:crossBetween val="midCat"/>
      </c:valAx>
      <c:valAx>
        <c:axId val="6517499"/>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19564339"/>
        <c:crossesAt val="0"/>
        <c:crossBetween val="midCat"/>
      </c:valAx>
      <c:valAx>
        <c:axId val="58268645"/>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86720726"/>
        <c:crossBetween val="midCat"/>
      </c:valAx>
      <c:valAx>
        <c:axId val="86720726"/>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58268645"/>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71344306"/>
        <c:axId val="70909432"/>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87491072"/>
        <c:axId val="42489423"/>
      </c:scatterChart>
      <c:valAx>
        <c:axId val="71344306"/>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70909432"/>
        <c:crossesAt val="0"/>
        <c:crossBetween val="midCat"/>
      </c:valAx>
      <c:valAx>
        <c:axId val="70909432"/>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71344306"/>
        <c:crossesAt val="0"/>
        <c:crossBetween val="midCat"/>
      </c:valAx>
      <c:valAx>
        <c:axId val="87491072"/>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2489423"/>
        <c:crossBetween val="midCat"/>
      </c:valAx>
      <c:valAx>
        <c:axId val="42489423"/>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87491072"/>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