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0354810"/>
        <c:axId val="9636483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0538693"/>
        <c:axId val="94736119"/>
      </c:scatterChart>
      <c:valAx>
        <c:axId val="7035481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364832"/>
        <c:crossesAt val="0"/>
        <c:crossBetween val="midCat"/>
      </c:valAx>
      <c:valAx>
        <c:axId val="9636483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0354810"/>
        <c:crossesAt val="0"/>
        <c:crossBetween val="midCat"/>
      </c:valAx>
      <c:valAx>
        <c:axId val="2053869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36119"/>
        <c:crossBetween val="midCat"/>
      </c:valAx>
      <c:valAx>
        <c:axId val="9473611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53869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