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505563"/>
        <c:axId val="200909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056725"/>
        <c:axId val="72587458"/>
      </c:scatterChart>
      <c:valAx>
        <c:axId val="685055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090914"/>
        <c:crossesAt val="0"/>
        <c:crossBetween val="midCat"/>
      </c:valAx>
      <c:valAx>
        <c:axId val="200909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505563"/>
        <c:crossesAt val="0"/>
        <c:crossBetween val="midCat"/>
      </c:valAx>
      <c:valAx>
        <c:axId val="200567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587458"/>
        <c:crossBetween val="midCat"/>
      </c:valAx>
      <c:valAx>
        <c:axId val="725874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0567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644399"/>
        <c:axId val="831838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3337795"/>
        <c:axId val="77612595"/>
      </c:scatterChart>
      <c:valAx>
        <c:axId val="676443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183817"/>
        <c:crossesAt val="0"/>
        <c:crossBetween val="midCat"/>
      </c:valAx>
      <c:valAx>
        <c:axId val="831838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644399"/>
        <c:crossesAt val="0"/>
        <c:crossBetween val="midCat"/>
      </c:valAx>
      <c:valAx>
        <c:axId val="233377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612595"/>
        <c:crossBetween val="midCat"/>
      </c:valAx>
      <c:valAx>
        <c:axId val="776125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33377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