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4749391"/>
        <c:axId val="79791873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0335235"/>
        <c:axId val="12041352"/>
      </c:scatterChart>
      <c:valAx>
        <c:axId val="4474939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791873"/>
        <c:crossesAt val="0"/>
        <c:crossBetween val="midCat"/>
      </c:valAx>
      <c:valAx>
        <c:axId val="79791873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4749391"/>
        <c:crossesAt val="0"/>
        <c:crossBetween val="midCat"/>
      </c:valAx>
      <c:valAx>
        <c:axId val="403352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41352"/>
        <c:crossBetween val="midCat"/>
      </c:valAx>
      <c:valAx>
        <c:axId val="1204135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33523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