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183372"/>
        <c:axId val="895162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324678"/>
        <c:axId val="45676440"/>
      </c:scatterChart>
      <c:valAx>
        <c:axId val="961833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516217"/>
        <c:crossesAt val="0"/>
        <c:crossBetween val="midCat"/>
      </c:valAx>
      <c:valAx>
        <c:axId val="895162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183372"/>
        <c:crossesAt val="0"/>
        <c:crossBetween val="midCat"/>
      </c:valAx>
      <c:valAx>
        <c:axId val="15324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76440"/>
        <c:crossBetween val="midCat"/>
      </c:valAx>
      <c:valAx>
        <c:axId val="456764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3246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