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0800883"/>
        <c:axId val="7822170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169462"/>
        <c:axId val="99687711"/>
      </c:scatterChart>
      <c:valAx>
        <c:axId val="4080088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8221702"/>
        <c:crossesAt val="0"/>
        <c:crossBetween val="midCat"/>
      </c:valAx>
      <c:valAx>
        <c:axId val="7822170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0800883"/>
        <c:crossesAt val="0"/>
        <c:crossBetween val="midCat"/>
      </c:valAx>
      <c:valAx>
        <c:axId val="21694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687711"/>
        <c:crossBetween val="midCat"/>
      </c:valAx>
      <c:valAx>
        <c:axId val="9968771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16946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