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65462418"/>
        <c:axId val="7776285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4481153"/>
        <c:axId val="30227881"/>
      </c:scatterChart>
      <c:valAx>
        <c:axId val="6546241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7762854"/>
        <c:crossesAt val="0"/>
        <c:crossBetween val="midCat"/>
      </c:valAx>
      <c:valAx>
        <c:axId val="7776285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65462418"/>
        <c:crossesAt val="0"/>
        <c:crossBetween val="midCat"/>
      </c:valAx>
      <c:valAx>
        <c:axId val="8448115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0227881"/>
        <c:crossBetween val="midCat"/>
      </c:valAx>
      <c:valAx>
        <c:axId val="30227881"/>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448115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31681750"/>
        <c:axId val="5995003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8662316"/>
        <c:axId val="58035074"/>
      </c:scatterChart>
      <c:valAx>
        <c:axId val="3168175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9950032"/>
        <c:crossesAt val="0"/>
        <c:crossBetween val="midCat"/>
      </c:valAx>
      <c:valAx>
        <c:axId val="5995003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31681750"/>
        <c:crossesAt val="0"/>
        <c:crossBetween val="midCat"/>
      </c:valAx>
      <c:valAx>
        <c:axId val="5866231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035074"/>
        <c:crossBetween val="midCat"/>
      </c:valAx>
      <c:valAx>
        <c:axId val="5803507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866231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