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952305"/>
        <c:axId val="2199251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380357"/>
        <c:axId val="47167096"/>
      </c:scatterChart>
      <c:valAx>
        <c:axId val="395230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1992517"/>
        <c:crossesAt val="0"/>
        <c:crossBetween val="midCat"/>
      </c:valAx>
      <c:valAx>
        <c:axId val="219925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952305"/>
        <c:crossesAt val="0"/>
        <c:crossBetween val="midCat"/>
      </c:valAx>
      <c:valAx>
        <c:axId val="53803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167096"/>
        <c:crossBetween val="midCat"/>
      </c:valAx>
      <c:valAx>
        <c:axId val="4716709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38035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9549232"/>
        <c:axId val="7385265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4260902"/>
        <c:axId val="76603093"/>
      </c:scatterChart>
      <c:valAx>
        <c:axId val="2954923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3852651"/>
        <c:crossesAt val="0"/>
        <c:crossBetween val="midCat"/>
      </c:valAx>
      <c:valAx>
        <c:axId val="7385265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9549232"/>
        <c:crossesAt val="0"/>
        <c:crossBetween val="midCat"/>
      </c:valAx>
      <c:valAx>
        <c:axId val="842609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603093"/>
        <c:crossBetween val="midCat"/>
      </c:valAx>
      <c:valAx>
        <c:axId val="7660309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426090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