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349920"/>
        <c:axId val="424734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722585"/>
        <c:axId val="97740059"/>
      </c:scatterChart>
      <c:valAx>
        <c:axId val="123499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473498"/>
        <c:crossesAt val="0"/>
        <c:crossBetween val="midCat"/>
      </c:valAx>
      <c:valAx>
        <c:axId val="424734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349920"/>
        <c:crossesAt val="0"/>
        <c:crossBetween val="midCat"/>
      </c:valAx>
      <c:valAx>
        <c:axId val="88722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40059"/>
        <c:crossBetween val="midCat"/>
      </c:valAx>
      <c:valAx>
        <c:axId val="977400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7225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