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624715"/>
        <c:axId val="674055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270764"/>
        <c:axId val="6304554"/>
      </c:scatterChart>
      <c:valAx>
        <c:axId val="796247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405557"/>
        <c:crossesAt val="0"/>
        <c:crossBetween val="midCat"/>
      </c:valAx>
      <c:valAx>
        <c:axId val="674055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624715"/>
        <c:crossesAt val="0"/>
        <c:crossBetween val="midCat"/>
      </c:valAx>
      <c:valAx>
        <c:axId val="942707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4554"/>
        <c:crossBetween val="midCat"/>
      </c:valAx>
      <c:valAx>
        <c:axId val="63045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2707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706458"/>
        <c:axId val="354023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612220"/>
        <c:axId val="17404661"/>
      </c:scatterChart>
      <c:valAx>
        <c:axId val="987064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402365"/>
        <c:crossesAt val="0"/>
        <c:crossBetween val="midCat"/>
      </c:valAx>
      <c:valAx>
        <c:axId val="354023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706458"/>
        <c:crossesAt val="0"/>
        <c:crossBetween val="midCat"/>
      </c:valAx>
      <c:valAx>
        <c:axId val="926122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404661"/>
        <c:crossBetween val="midCat"/>
      </c:valAx>
      <c:valAx>
        <c:axId val="174046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6122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