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338720"/>
        <c:axId val="334709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298845"/>
        <c:axId val="18624806"/>
      </c:scatterChart>
      <c:valAx>
        <c:axId val="363387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70985"/>
        <c:crossesAt val="0"/>
        <c:crossBetween val="midCat"/>
      </c:valAx>
      <c:valAx>
        <c:axId val="334709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38720"/>
        <c:crossesAt val="0"/>
        <c:crossBetween val="midCat"/>
      </c:valAx>
      <c:valAx>
        <c:axId val="49298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24806"/>
        <c:crossBetween val="midCat"/>
      </c:valAx>
      <c:valAx>
        <c:axId val="186248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988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