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173846"/>
        <c:axId val="868168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23845"/>
        <c:axId val="34045135"/>
      </c:scatterChart>
      <c:valAx>
        <c:axId val="411738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816861"/>
        <c:crossesAt val="0"/>
        <c:crossBetween val="midCat"/>
      </c:valAx>
      <c:valAx>
        <c:axId val="868168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173846"/>
        <c:crossesAt val="0"/>
        <c:crossBetween val="midCat"/>
      </c:valAx>
      <c:valAx>
        <c:axId val="20238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045135"/>
        <c:crossBetween val="midCat"/>
      </c:valAx>
      <c:valAx>
        <c:axId val="340451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238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836782"/>
        <c:axId val="961613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63687"/>
        <c:axId val="34992418"/>
      </c:scatterChart>
      <c:valAx>
        <c:axId val="908367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161379"/>
        <c:crossesAt val="0"/>
        <c:crossBetween val="midCat"/>
      </c:valAx>
      <c:valAx>
        <c:axId val="961613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836782"/>
        <c:crossesAt val="0"/>
        <c:crossBetween val="midCat"/>
      </c:valAx>
      <c:valAx>
        <c:axId val="45636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992418"/>
        <c:crossBetween val="midCat"/>
      </c:valAx>
      <c:valAx>
        <c:axId val="349924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636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